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6569293"/>
        <c:axId val="69469170"/>
      </c:scatterChart>
      <c:valAx>
        <c:axId val="565692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9170"/>
        <c:crossesAt val="0"/>
        <c:crossBetween val="midCat"/>
      </c:valAx>
      <c:valAx>
        <c:axId val="694691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929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